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5699726"/>
        <c:axId val="87500327"/>
      </c:barChart>
      <c:catAx>
        <c:axId val="3569972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87500327"/>
        <c:crossesAt val="0"/>
        <c:auto val="1"/>
        <c:lblAlgn val="ctr"/>
        <c:lblOffset val="100"/>
        <c:noMultiLvlLbl val="0"/>
      </c:catAx>
      <c:valAx>
        <c:axId val="875003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569972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9050918"/>
        <c:axId val="40991661"/>
      </c:barChart>
      <c:catAx>
        <c:axId val="5905091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0991661"/>
        <c:crossesAt val="0"/>
        <c:auto val="1"/>
        <c:lblAlgn val="ctr"/>
        <c:lblOffset val="100"/>
        <c:noMultiLvlLbl val="0"/>
      </c:catAx>
      <c:valAx>
        <c:axId val="4099166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90509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