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6796749"/>
        <c:axId val="83935998"/>
      </c:barChart>
      <c:catAx>
        <c:axId val="967967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3935998"/>
        <c:crossesAt val="0"/>
        <c:auto val="1"/>
        <c:lblAlgn val="ctr"/>
        <c:lblOffset val="100"/>
        <c:noMultiLvlLbl val="0"/>
      </c:catAx>
      <c:valAx>
        <c:axId val="8393599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79674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9097723"/>
        <c:axId val="8276251"/>
      </c:barChart>
      <c:catAx>
        <c:axId val="290977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276251"/>
        <c:crossesAt val="0"/>
        <c:auto val="1"/>
        <c:lblAlgn val="ctr"/>
        <c:lblOffset val="100"/>
        <c:noMultiLvlLbl val="0"/>
      </c:catAx>
      <c:valAx>
        <c:axId val="82762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90977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