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49730"/>
        <c:axId val="20416456"/>
      </c:barChart>
      <c:catAx>
        <c:axId val="2424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6456"/>
        <c:crossesAt val="0"/>
        <c:auto val="1"/>
        <c:lblAlgn val="ctr"/>
        <c:lblOffset val="100"/>
        <c:noMultiLvlLbl val="0"/>
      </c:catAx>
      <c:valAx>
        <c:axId val="2041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9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65096"/>
        <c:axId val="83698623"/>
      </c:barChart>
      <c:catAx>
        <c:axId val="9836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8623"/>
        <c:crossesAt val="0"/>
        <c:auto val="1"/>
        <c:lblAlgn val="ctr"/>
        <c:lblOffset val="100"/>
        <c:noMultiLvlLbl val="0"/>
      </c:catAx>
      <c:valAx>
        <c:axId val="8369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5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