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59371"/>
        <c:axId val="23328519"/>
      </c:barChart>
      <c:catAx>
        <c:axId val="2025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519"/>
        <c:auto val="1"/>
        <c:lblAlgn val="ctr"/>
        <c:lblOffset val="100"/>
        <c:noMultiLvlLbl val="0"/>
      </c:catAx>
      <c:valAx>
        <c:axId val="2332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09863"/>
        <c:axId val="14376739"/>
      </c:barChart>
      <c:catAx>
        <c:axId val="6000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739"/>
        <c:auto val="1"/>
        <c:lblAlgn val="ctr"/>
        <c:lblOffset val="100"/>
        <c:noMultiLvlLbl val="0"/>
      </c:catAx>
      <c:valAx>
        <c:axId val="1437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51130"/>
        <c:axId val="57458470"/>
      </c:barChart>
      <c:catAx>
        <c:axId val="6535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470"/>
        <c:auto val="1"/>
        <c:lblAlgn val="ctr"/>
        <c:lblOffset val="100"/>
        <c:noMultiLvlLbl val="0"/>
      </c:catAx>
      <c:valAx>
        <c:axId val="5745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45886"/>
        <c:axId val="21327645"/>
      </c:barChart>
      <c:catAx>
        <c:axId val="4994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645"/>
        <c:auto val="1"/>
        <c:lblAlgn val="ctr"/>
        <c:lblOffset val="100"/>
        <c:noMultiLvlLbl val="0"/>
      </c:catAx>
      <c:valAx>
        <c:axId val="2132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86209"/>
        <c:axId val="51765716"/>
      </c:barChart>
      <c:catAx>
        <c:axId val="2998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5716"/>
        <c:auto val="1"/>
        <c:lblAlgn val="ctr"/>
        <c:lblOffset val="100"/>
        <c:noMultiLvlLbl val="0"/>
      </c:catAx>
      <c:valAx>
        <c:axId val="5176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25147"/>
        <c:axId val="52310264"/>
      </c:barChart>
      <c:catAx>
        <c:axId val="2512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264"/>
        <c:auto val="1"/>
        <c:lblAlgn val="ctr"/>
        <c:lblOffset val="100"/>
        <c:noMultiLvlLbl val="0"/>
      </c:catAx>
      <c:valAx>
        <c:axId val="5231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90244"/>
        <c:axId val="92461146"/>
      </c:barChart>
      <c:catAx>
        <c:axId val="4319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146"/>
        <c:auto val="1"/>
        <c:lblAlgn val="ctr"/>
        <c:lblOffset val="100"/>
        <c:noMultiLvlLbl val="0"/>
      </c:catAx>
      <c:valAx>
        <c:axId val="9246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45037"/>
        <c:axId val="72989870"/>
      </c:barChart>
      <c:catAx>
        <c:axId val="1814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870"/>
        <c:auto val="1"/>
        <c:lblAlgn val="ctr"/>
        <c:lblOffset val="100"/>
        <c:noMultiLvlLbl val="0"/>
      </c:catAx>
      <c:valAx>
        <c:axId val="7298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39626"/>
        <c:axId val="41990"/>
      </c:barChart>
      <c:catAx>
        <c:axId val="6973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"/>
        <c:auto val="1"/>
        <c:lblAlgn val="ctr"/>
        <c:lblOffset val="100"/>
        <c:noMultiLvlLbl val="0"/>
      </c:catAx>
      <c:valAx>
        <c:axId val="4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21383"/>
        <c:axId val="97187658"/>
      </c:barChart>
      <c:catAx>
        <c:axId val="8872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658"/>
        <c:auto val="1"/>
        <c:lblAlgn val="ctr"/>
        <c:lblOffset val="100"/>
        <c:noMultiLvlLbl val="0"/>
      </c:catAx>
      <c:valAx>
        <c:axId val="9718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42233"/>
        <c:axId val="21263178"/>
      </c:barChart>
      <c:catAx>
        <c:axId val="6734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178"/>
        <c:auto val="1"/>
        <c:lblAlgn val="ctr"/>
        <c:lblOffset val="100"/>
        <c:noMultiLvlLbl val="0"/>
      </c:catAx>
      <c:valAx>
        <c:axId val="2126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65436"/>
        <c:axId val="42505574"/>
      </c:barChart>
      <c:catAx>
        <c:axId val="7176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574"/>
        <c:auto val="1"/>
        <c:lblAlgn val="ctr"/>
        <c:lblOffset val="100"/>
        <c:noMultiLvlLbl val="0"/>
      </c:catAx>
      <c:valAx>
        <c:axId val="4250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25998"/>
        <c:axId val="56664023"/>
      </c:barChart>
      <c:catAx>
        <c:axId val="1852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023"/>
        <c:auto val="1"/>
        <c:lblAlgn val="ctr"/>
        <c:lblOffset val="100"/>
        <c:noMultiLvlLbl val="0"/>
      </c:catAx>
      <c:valAx>
        <c:axId val="5666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59956"/>
        <c:axId val="89205325"/>
      </c:barChart>
      <c:catAx>
        <c:axId val="7595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325"/>
        <c:auto val="1"/>
        <c:lblAlgn val="ctr"/>
        <c:lblOffset val="100"/>
        <c:noMultiLvlLbl val="0"/>
      </c:catAx>
      <c:valAx>
        <c:axId val="8920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27365"/>
        <c:axId val="16980866"/>
      </c:barChart>
      <c:catAx>
        <c:axId val="6682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866"/>
        <c:auto val="1"/>
        <c:lblAlgn val="ctr"/>
        <c:lblOffset val="100"/>
        <c:noMultiLvlLbl val="0"/>
      </c:catAx>
      <c:valAx>
        <c:axId val="1698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65461"/>
        <c:axId val="86234224"/>
      </c:barChart>
      <c:catAx>
        <c:axId val="1096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224"/>
        <c:auto val="1"/>
        <c:lblAlgn val="ctr"/>
        <c:lblOffset val="100"/>
        <c:noMultiLvlLbl val="0"/>
      </c:catAx>
      <c:valAx>
        <c:axId val="8623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49491"/>
        <c:axId val="67850498"/>
      </c:barChart>
      <c:catAx>
        <c:axId val="9494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498"/>
        <c:auto val="1"/>
        <c:lblAlgn val="ctr"/>
        <c:lblOffset val="100"/>
        <c:noMultiLvlLbl val="0"/>
      </c:catAx>
      <c:valAx>
        <c:axId val="6785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98288"/>
        <c:axId val="34301774"/>
      </c:barChart>
      <c:catAx>
        <c:axId val="6769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774"/>
        <c:auto val="1"/>
        <c:lblAlgn val="ctr"/>
        <c:lblOffset val="100"/>
        <c:noMultiLvlLbl val="0"/>
      </c:catAx>
      <c:valAx>
        <c:axId val="3430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