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10896"/>
        <c:axId val="55058415"/>
      </c:scatterChart>
      <c:valAx>
        <c:axId val="4871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415"/>
        <c:crossesAt val="0"/>
        <c:crossBetween val="midCat"/>
      </c:valAx>
      <c:valAx>
        <c:axId val="5505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34763"/>
        <c:axId val="62889553"/>
      </c:scatterChart>
      <c:valAx>
        <c:axId val="2113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553"/>
        <c:crossesAt val="0"/>
        <c:crossBetween val="midCat"/>
      </c:valAx>
      <c:valAx>
        <c:axId val="6288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68280"/>
        <c:axId val="56827275"/>
      </c:scatterChart>
      <c:valAx>
        <c:axId val="7336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275"/>
        <c:crossesAt val="0"/>
        <c:crossBetween val="midCat"/>
      </c:valAx>
      <c:valAx>
        <c:axId val="5682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79497"/>
        <c:axId val="27986693"/>
      </c:scatterChart>
      <c:valAx>
        <c:axId val="5647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693"/>
        <c:crossesAt val="0"/>
        <c:crossBetween val="midCat"/>
      </c:valAx>
      <c:valAx>
        <c:axId val="2798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