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667833"/>
        <c:axId val="649841"/>
      </c:scatterChart>
      <c:valAx>
        <c:axId val="536678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41"/>
        <c:crossesAt val="0"/>
        <c:crossBetween val="midCat"/>
      </c:valAx>
      <c:valAx>
        <c:axId val="6498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78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954740"/>
        <c:axId val="47010140"/>
      </c:scatterChart>
      <c:valAx>
        <c:axId val="419547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0140"/>
        <c:crossesAt val="0"/>
        <c:crossBetween val="midCat"/>
      </c:valAx>
      <c:valAx>
        <c:axId val="470101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47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