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73706"/>
        <c:axId val="11329958"/>
      </c:scatterChart>
      <c:valAx>
        <c:axId val="46673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958"/>
        <c:crossesAt val="0"/>
        <c:crossBetween val="midCat"/>
      </c:valAx>
      <c:valAx>
        <c:axId val="1132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34507"/>
        <c:axId val="20420890"/>
      </c:scatterChart>
      <c:valAx>
        <c:axId val="49034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890"/>
        <c:crossesAt val="0"/>
        <c:crossBetween val="midCat"/>
      </c:valAx>
      <c:valAx>
        <c:axId val="2042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