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45709"/>
        <c:axId val="80012796"/>
      </c:scatterChart>
      <c:valAx>
        <c:axId val="19445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796"/>
        <c:crossesAt val="0"/>
        <c:crossBetween val="midCat"/>
      </c:valAx>
      <c:valAx>
        <c:axId val="80012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50453"/>
        <c:axId val="94277274"/>
      </c:scatterChart>
      <c:valAx>
        <c:axId val="43150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274"/>
        <c:crossesAt val="0"/>
        <c:crossBetween val="midCat"/>
      </c:valAx>
      <c:valAx>
        <c:axId val="94277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